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7.291108233711</c:v>
                </c:pt>
                <c:pt idx="2">
                  <c:v>659.017368909806</c:v>
                </c:pt>
                <c:pt idx="3">
                  <c:v>705.719311427946</c:v>
                </c:pt>
                <c:pt idx="4">
                  <c:v>747.884962036741</c:v>
                </c:pt>
                <c:pt idx="5">
                  <c:v>785.954943613467</c:v>
                </c:pt>
                <c:pt idx="6">
                  <c:v>820.327080087748</c:v>
                </c:pt>
                <c:pt idx="7">
                  <c:v>851.360553624516</c:v>
                </c:pt>
                <c:pt idx="8">
                  <c:v>879.379658008029</c:v>
                </c:pt>
                <c:pt idx="9">
                  <c:v>904.677187449073</c:v>
                </c:pt>
                <c:pt idx="10">
                  <c:v>927.517496227716</c:v>
                </c:pt>
                <c:pt idx="11">
                  <c:v>948.139261144307</c:v>
                </c:pt>
                <c:pt idx="12">
                  <c:v>966.757975645785</c:v>
                </c:pt>
                <c:pt idx="13">
                  <c:v>983.568201690437</c:v>
                </c:pt>
                <c:pt idx="14">
                  <c:v>998.745602882652</c:v>
                </c:pt>
                <c:pt idx="15">
                  <c:v>1012.44878012355</c:v>
                </c:pt>
                <c:pt idx="16">
                  <c:v>1024.82092895967</c:v>
                </c:pt>
                <c:pt idx="17">
                  <c:v>1035.99133594866</c:v>
                </c:pt>
                <c:pt idx="18">
                  <c:v>1046.07672967875</c:v>
                </c:pt>
                <c:pt idx="19">
                  <c:v>1055.1825005599</c:v>
                </c:pt>
                <c:pt idx="20">
                  <c:v>1063.40380213316</c:v>
                </c:pt>
                <c:pt idx="21">
                  <c:v>1070.8265454067</c:v>
                </c:pt>
                <c:pt idx="22">
                  <c:v>1077.52829660921</c:v>
                </c:pt>
                <c:pt idx="23">
                  <c:v>1083.57908774199</c:v>
                </c:pt>
                <c:pt idx="24">
                  <c:v>1089.04214839974</c:v>
                </c:pt>
                <c:pt idx="25">
                  <c:v>1093.97456650762</c:v>
                </c:pt>
                <c:pt idx="26">
                  <c:v>1098.42788487896</c:v>
                </c:pt>
                <c:pt idx="27">
                  <c:v>1102.4486398277</c:v>
                </c:pt>
                <c:pt idx="28">
                  <c:v>1106.07884746384</c:v>
                </c:pt>
                <c:pt idx="29">
                  <c:v>1109.35644275367</c:v>
                </c:pt>
                <c:pt idx="30">
                  <c:v>1112.31567593276</c:v>
                </c:pt>
                <c:pt idx="31">
                  <c:v>1114.98747041435</c:v>
                </c:pt>
                <c:pt idx="32">
                  <c:v>1117.39974593299</c:v>
                </c:pt>
                <c:pt idx="33">
                  <c:v>1119.57771030034</c:v>
                </c:pt>
                <c:pt idx="34">
                  <c:v>1121.54412282198</c:v>
                </c:pt>
                <c:pt idx="35">
                  <c:v>1123.31953212766</c:v>
                </c:pt>
                <c:pt idx="36">
                  <c:v>1124.92249090057</c:v>
                </c:pt>
                <c:pt idx="37">
                  <c:v>1126.36974974921</c:v>
                </c:pt>
                <c:pt idx="38">
                  <c:v>1127.6764322481</c:v>
                </c:pt>
                <c:pt idx="39">
                  <c:v>1128.85619297612</c:v>
                </c:pt>
                <c:pt idx="40">
                  <c:v>1129.92136020423</c:v>
                </c:pt>
                <c:pt idx="41">
                  <c:v>1130.88306472354</c:v>
                </c:pt>
                <c:pt idx="42">
                  <c:v>1131.75135615991</c:v>
                </c:pt>
                <c:pt idx="43">
                  <c:v>1132.53530799057</c:v>
                </c:pt>
                <c:pt idx="44">
                  <c:v>1133.24311236022</c:v>
                </c:pt>
                <c:pt idx="45">
                  <c:v>1133.88216568737</c:v>
                </c:pt>
                <c:pt idx="46">
                  <c:v>1103.5201777635</c:v>
                </c:pt>
                <c:pt idx="47">
                  <c:v>1076.10733569405</c:v>
                </c:pt>
                <c:pt idx="48">
                  <c:v>1051.35718059193</c:v>
                </c:pt>
                <c:pt idx="49">
                  <c:v>1029.01107813282</c:v>
                </c:pt>
                <c:pt idx="50">
                  <c:v>1008.83551587665</c:v>
                </c:pt>
                <c:pt idx="51">
                  <c:v>990.619663107796</c:v>
                </c:pt>
                <c:pt idx="52">
                  <c:v>974.173167695013</c:v>
                </c:pt>
                <c:pt idx="53">
                  <c:v>959.324166948519</c:v>
                </c:pt>
                <c:pt idx="54">
                  <c:v>945.917491688209</c:v>
                </c:pt>
                <c:pt idx="55">
                  <c:v>933.813044755788</c:v>
                </c:pt>
                <c:pt idx="56">
                  <c:v>953.82330521854</c:v>
                </c:pt>
                <c:pt idx="57">
                  <c:v>971.889912425203</c:v>
                </c:pt>
                <c:pt idx="58">
                  <c:v>988.201658919829</c:v>
                </c:pt>
                <c:pt idx="59">
                  <c:v>1002.92899929212</c:v>
                </c:pt>
                <c:pt idx="60">
                  <c:v>1016.22583139484</c:v>
                </c:pt>
                <c:pt idx="61">
                  <c:v>1028.23110454658</c:v>
                </c:pt>
                <c:pt idx="62">
                  <c:v>1039.07027152518</c:v>
                </c:pt>
                <c:pt idx="63">
                  <c:v>1048.85659952498</c:v>
                </c:pt>
                <c:pt idx="64">
                  <c:v>1057.69235377701</c:v>
                </c:pt>
                <c:pt idx="65">
                  <c:v>1065.66986620086</c:v>
                </c:pt>
                <c:pt idx="66">
                  <c:v>1072.87250025533</c:v>
                </c:pt>
                <c:pt idx="67">
                  <c:v>1079.37552207045</c:v>
                </c:pt>
                <c:pt idx="68">
                  <c:v>1085.24688696392</c:v>
                </c:pt>
                <c:pt idx="69">
                  <c:v>1090.54794956102</c:v>
                </c:pt>
                <c:pt idx="70">
                  <c:v>1095.33410493855</c:v>
                </c:pt>
                <c:pt idx="71">
                  <c:v>1099.65536749268</c:v>
                </c:pt>
                <c:pt idx="72">
                  <c:v>1103.55689357963</c:v>
                </c:pt>
                <c:pt idx="73">
                  <c:v>1107.07945339093</c:v>
                </c:pt>
                <c:pt idx="74">
                  <c:v>1110.25985699392</c:v>
                </c:pt>
                <c:pt idx="75">
                  <c:v>1113.13133898992</c:v>
                </c:pt>
                <c:pt idx="76">
                  <c:v>1115.72390580929</c:v>
                </c:pt>
                <c:pt idx="77">
                  <c:v>1118.06464927286</c:v>
                </c:pt>
                <c:pt idx="78">
                  <c:v>1120.1780296962</c:v>
                </c:pt>
                <c:pt idx="79">
                  <c:v>1122.08613149516</c:v>
                </c:pt>
                <c:pt idx="80">
                  <c:v>1123.80889396377</c:v>
                </c:pt>
                <c:pt idx="81">
                  <c:v>1125.36431963594</c:v>
                </c:pt>
                <c:pt idx="82">
                  <c:v>1126.76866240852</c:v>
                </c:pt>
                <c:pt idx="83">
                  <c:v>1128.03659739133</c:v>
                </c:pt>
                <c:pt idx="84">
                  <c:v>1129.1813742592</c:v>
                </c:pt>
                <c:pt idx="85">
                  <c:v>1130.21495570856</c:v>
                </c:pt>
                <c:pt idx="86">
                  <c:v>1131.14814246525</c:v>
                </c:pt>
                <c:pt idx="87">
                  <c:v>1131.99068615002</c:v>
                </c:pt>
                <c:pt idx="88">
                  <c:v>1132.7513911811</c:v>
                </c:pt>
                <c:pt idx="89">
                  <c:v>1133.43820677864</c:v>
                </c:pt>
                <c:pt idx="90">
                  <c:v>1134.05831003253</c:v>
                </c:pt>
                <c:pt idx="91">
                  <c:v>1134.6181809016</c:v>
                </c:pt>
                <c:pt idx="92">
                  <c:v>1135.12366992793</c:v>
                </c:pt>
                <c:pt idx="93">
                  <c:v>1135.58005937388</c:v>
                </c:pt>
                <c:pt idx="94">
                  <c:v>1135.99211842072</c:v>
                </c:pt>
                <c:pt idx="95">
                  <c:v>1136.36415300564</c:v>
                </c:pt>
                <c:pt idx="96">
                  <c:v>1136.70005081793</c:v>
                </c:pt>
                <c:pt idx="97">
                  <c:v>1137.00332192465</c:v>
                </c:pt>
                <c:pt idx="98">
                  <c:v>1137.27713545009</c:v>
                </c:pt>
                <c:pt idx="99">
                  <c:v>1137.52435269252</c:v>
                </c:pt>
                <c:pt idx="100">
                  <c:v>1137.74755702423</c:v>
                </c:pt>
                <c:pt idx="101">
                  <c:v>1107.01011269528</c:v>
                </c:pt>
                <c:pt idx="102">
                  <c:v>1079.25828336446</c:v>
                </c:pt>
                <c:pt idx="103">
                  <c:v>1054.20206779347</c:v>
                </c:pt>
                <c:pt idx="104">
                  <c:v>1031.57963338542</c:v>
                </c:pt>
                <c:pt idx="105">
                  <c:v>1011.15458008492</c:v>
                </c:pt>
                <c:pt idx="106">
                  <c:v>992.713470043286</c:v>
                </c:pt>
                <c:pt idx="107">
                  <c:v>976.063597234423</c:v>
                </c:pt>
                <c:pt idx="108">
                  <c:v>961.030973714177</c:v>
                </c:pt>
                <c:pt idx="109">
                  <c:v>947.458511480041</c:v>
                </c:pt>
                <c:pt idx="110">
                  <c:v>935.204380931973</c:v>
                </c:pt>
                <c:pt idx="111">
                  <c:v>924.140528780563</c:v>
                </c:pt>
                <c:pt idx="112">
                  <c:v>914.15133991497</c:v>
                </c:pt>
                <c:pt idx="113">
                  <c:v>905.132429247427</c:v>
                </c:pt>
                <c:pt idx="114">
                  <c:v>896.989550909297</c:v>
                </c:pt>
                <c:pt idx="115">
                  <c:v>889.637613400013</c:v>
                </c:pt>
                <c:pt idx="116">
                  <c:v>882.999790397389</c:v>
                </c:pt>
                <c:pt idx="117">
                  <c:v>877.006717937438</c:v>
                </c:pt>
                <c:pt idx="118">
                  <c:v>871.595769574395</c:v>
                </c:pt>
                <c:pt idx="119">
                  <c:v>866.710401946492</c:v>
                </c:pt>
                <c:pt idx="120">
                  <c:v>862.299563908788</c:v>
                </c:pt>
                <c:pt idx="121">
                  <c:v>889.256131250517</c:v>
                </c:pt>
                <c:pt idx="122">
                  <c:v>913.594330881129</c:v>
                </c:pt>
                <c:pt idx="123">
                  <c:v>935.568492270087</c:v>
                </c:pt>
                <c:pt idx="124">
                  <c:v>955.408241145375</c:v>
                </c:pt>
                <c:pt idx="125">
                  <c:v>973.320899037854</c:v>
                </c:pt>
                <c:pt idx="126">
                  <c:v>989.493649751077</c:v>
                </c:pt>
                <c:pt idx="127">
                  <c:v>1004.09549539576</c:v>
                </c:pt>
                <c:pt idx="128">
                  <c:v>1017.2790224291</c:v>
                </c:pt>
                <c:pt idx="129">
                  <c:v>1029.18199615367</c:v>
                </c:pt>
                <c:pt idx="130">
                  <c:v>1039.92880033811</c:v>
                </c:pt>
                <c:pt idx="131">
                  <c:v>1049.63173700346</c:v>
                </c:pt>
                <c:pt idx="132">
                  <c:v>1058.39219995747</c:v>
                </c:pt>
                <c:pt idx="133">
                  <c:v>1066.30173434025</c:v>
                </c:pt>
                <c:pt idx="134">
                  <c:v>1073.44299325326</c:v>
                </c:pt>
                <c:pt idx="135">
                  <c:v>1079.89060146819</c:v>
                </c:pt>
                <c:pt idx="136">
                  <c:v>1085.71193524135</c:v>
                </c:pt>
                <c:pt idx="137">
                  <c:v>1090.96782638252</c:v>
                </c:pt>
                <c:pt idx="138">
                  <c:v>1095.71319793554</c:v>
                </c:pt>
                <c:pt idx="139">
                  <c:v>1099.99763811349</c:v>
                </c:pt>
                <c:pt idx="140">
                  <c:v>1103.86591848594</c:v>
                </c:pt>
                <c:pt idx="141">
                  <c:v>1107.35846183311</c:v>
                </c:pt>
                <c:pt idx="142">
                  <c:v>1110.51176455612</c:v>
                </c:pt>
                <c:pt idx="143">
                  <c:v>1113.35877805735</c:v>
                </c:pt>
                <c:pt idx="144">
                  <c:v>1115.92925307612</c:v>
                </c:pt>
                <c:pt idx="145">
                  <c:v>1118.25005057824</c:v>
                </c:pt>
                <c:pt idx="146">
                  <c:v>1120.34542244784</c:v>
                </c:pt>
                <c:pt idx="147">
                  <c:v>1122.23726491488</c:v>
                </c:pt>
                <c:pt idx="148">
                  <c:v>1123.94534736651</c:v>
                </c:pt>
                <c:pt idx="149">
                  <c:v>1125.48751893332</c:v>
                </c:pt>
                <c:pt idx="150">
                  <c:v>1126.87989500932</c:v>
                </c:pt>
                <c:pt idx="151">
                  <c:v>1128.13702565466</c:v>
                </c:pt>
                <c:pt idx="152">
                  <c:v>1129.27204764097</c:v>
                </c:pt>
                <c:pt idx="153">
                  <c:v>1130.29682172802</c:v>
                </c:pt>
                <c:pt idx="154">
                  <c:v>1131.22205660644</c:v>
                </c:pt>
                <c:pt idx="155">
                  <c:v>1132.0574208014</c:v>
                </c:pt>
                <c:pt idx="156">
                  <c:v>1132.81164370683</c:v>
                </c:pt>
                <c:pt idx="157">
                  <c:v>1133.49260680595</c:v>
                </c:pt>
                <c:pt idx="158">
                  <c:v>1134.10742603115</c:v>
                </c:pt>
                <c:pt idx="159">
                  <c:v>1134.66252612421</c:v>
                </c:pt>
                <c:pt idx="160">
                  <c:v>1135.16370777351</c:v>
                </c:pt>
                <c:pt idx="161">
                  <c:v>1135.61620823016</c:v>
                </c:pt>
                <c:pt idx="162">
                  <c:v>1136.02475603624</c:v>
                </c:pt>
                <c:pt idx="163">
                  <c:v>1136.39362043714</c:v>
                </c:pt>
                <c:pt idx="164">
                  <c:v>1136.72665599438</c:v>
                </c:pt>
                <c:pt idx="165">
                  <c:v>1137.02734286498</c:v>
                </c:pt>
                <c:pt idx="166">
                  <c:v>1106.35985497655</c:v>
                </c:pt>
                <c:pt idx="167">
                  <c:v>1078.6711870191</c:v>
                </c:pt>
                <c:pt idx="168">
                  <c:v>1053.67199777845</c:v>
                </c:pt>
                <c:pt idx="169">
                  <c:v>1031.10105057181</c:v>
                </c:pt>
                <c:pt idx="170">
                  <c:v>1010.72248337506</c:v>
                </c:pt>
                <c:pt idx="171">
                  <c:v>992.323344110297</c:v>
                </c:pt>
                <c:pt idx="172">
                  <c:v>975.711365337914</c:v>
                </c:pt>
                <c:pt idx="173">
                  <c:v>960.71295509909</c:v>
                </c:pt>
                <c:pt idx="174">
                  <c:v>947.17138291348</c:v>
                </c:pt>
                <c:pt idx="175">
                  <c:v>934.945141976062</c:v>
                </c:pt>
                <c:pt idx="176">
                  <c:v>954.845438630373</c:v>
                </c:pt>
                <c:pt idx="177">
                  <c:v>972.812763124661</c:v>
                </c:pt>
                <c:pt idx="178">
                  <c:v>989.034870517876</c:v>
                </c:pt>
                <c:pt idx="179">
                  <c:v>1003.68127868848</c:v>
                </c:pt>
                <c:pt idx="180">
                  <c:v>1016.90503976341</c:v>
                </c:pt>
                <c:pt idx="181">
                  <c:v>1028.8443394832</c:v>
                </c:pt>
                <c:pt idx="182">
                  <c:v>1039.62394121609</c:v>
                </c:pt>
                <c:pt idx="183">
                  <c:v>1049.35648971114</c:v>
                </c:pt>
                <c:pt idx="184">
                  <c:v>1058.14368821399</c:v>
                </c:pt>
                <c:pt idx="185">
                  <c:v>1066.07736124606</c:v>
                </c:pt>
                <c:pt idx="186">
                  <c:v>1073.240414153</c:v>
                </c:pt>
                <c:pt idx="187">
                  <c:v>1079.70769944953</c:v>
                </c:pt>
                <c:pt idx="188">
                  <c:v>1085.54679901363</c:v>
                </c:pt>
                <c:pt idx="189">
                  <c:v>1090.81873030416</c:v>
                </c:pt>
                <c:pt idx="190">
                  <c:v>1095.57858398142</c:v>
                </c:pt>
                <c:pt idx="191">
                  <c:v>1099.87609959389</c:v>
                </c:pt>
                <c:pt idx="192">
                  <c:v>1103.75618534688</c:v>
                </c:pt>
                <c:pt idx="193">
                  <c:v>1107.25938738454</c:v>
                </c:pt>
                <c:pt idx="194">
                  <c:v>1110.42231348927</c:v>
                </c:pt>
                <c:pt idx="195">
                  <c:v>1113.27801562589</c:v>
                </c:pt>
                <c:pt idx="196">
                  <c:v>1115.8563353283</c:v>
                </c:pt>
                <c:pt idx="197">
                  <c:v>1118.18421553773</c:v>
                </c:pt>
                <c:pt idx="198">
                  <c:v>1120.28598215122</c:v>
                </c:pt>
                <c:pt idx="199">
                  <c:v>1122.18359822257</c:v>
                </c:pt>
                <c:pt idx="200">
                  <c:v>1123.89689347198</c:v>
                </c:pt>
                <c:pt idx="201">
                  <c:v>1125.44377150275</c:v>
                </c:pt>
                <c:pt idx="202">
                  <c:v>1126.84039689055</c:v>
                </c:pt>
                <c:pt idx="203">
                  <c:v>1128.10136410001</c:v>
                </c:pt>
                <c:pt idx="204">
                  <c:v>1129.23984999409</c:v>
                </c:pt>
                <c:pt idx="205">
                  <c:v>1130.26775152975</c:v>
                </c:pt>
                <c:pt idx="206">
                  <c:v>1131.19581007884</c:v>
                </c:pt>
                <c:pt idx="207">
                  <c:v>1132.03372367333</c:v>
                </c:pt>
                <c:pt idx="208">
                  <c:v>1132.79024834791</c:v>
                </c:pt>
                <c:pt idx="209">
                  <c:v>1133.47328963882</c:v>
                </c:pt>
                <c:pt idx="210">
                  <c:v>1134.08998519517</c:v>
                </c:pt>
                <c:pt idx="211">
                  <c:v>1134.646779366</c:v>
                </c:pt>
                <c:pt idx="212">
                  <c:v>1135.14949054251</c:v>
                </c:pt>
                <c:pt idx="213">
                  <c:v>1135.60337195906</c:v>
                </c:pt>
                <c:pt idx="214">
                  <c:v>1136.0131665885</c:v>
                </c:pt>
                <c:pt idx="215">
                  <c:v>1105.44418851336</c:v>
                </c:pt>
                <c:pt idx="216">
                  <c:v>1077.8444618321</c:v>
                </c:pt>
                <c:pt idx="217">
                  <c:v>1052.92557474967</c:v>
                </c:pt>
                <c:pt idx="218">
                  <c:v>1030.42712972525</c:v>
                </c:pt>
                <c:pt idx="219">
                  <c:v>1010.11402236847</c:v>
                </c:pt>
                <c:pt idx="220">
                  <c:v>991.773984644086</c:v>
                </c:pt>
                <c:pt idx="221">
                  <c:v>975.21536671212</c:v>
                </c:pt>
                <c:pt idx="222">
                  <c:v>960.265134224198</c:v>
                </c:pt>
                <c:pt idx="223">
                  <c:v>946.767060148132</c:v>
                </c:pt>
                <c:pt idx="224">
                  <c:v>934.580092225718</c:v>
                </c:pt>
                <c:pt idx="225">
                  <c:v>923.576879003966</c:v>
                </c:pt>
                <c:pt idx="226">
                  <c:v>913.6424390371</c:v>
                </c:pt>
                <c:pt idx="227">
                  <c:v>904.672959352734</c:v>
                </c:pt>
                <c:pt idx="228">
                  <c:v>896.574710626426</c:v>
                </c:pt>
                <c:pt idx="229">
                  <c:v>889.263067728402</c:v>
                </c:pt>
                <c:pt idx="230">
                  <c:v>882.661625407356</c:v>
                </c:pt>
                <c:pt idx="231">
                  <c:v>907.640368062293</c:v>
                </c:pt>
                <c:pt idx="232">
                  <c:v>930.192854717981</c:v>
                </c:pt>
                <c:pt idx="233">
                  <c:v>950.554754489364</c:v>
                </c:pt>
                <c:pt idx="234">
                  <c:v>968.938845282974</c:v>
                </c:pt>
                <c:pt idx="235">
                  <c:v>985.537237284819</c:v>
                </c:pt>
                <c:pt idx="236">
                  <c:v>1000.5233804746</c:v>
                </c:pt>
                <c:pt idx="237">
                  <c:v>1014.05387714437</c:v>
                </c:pt>
                <c:pt idx="238">
                  <c:v>1026.27011836216</c:v>
                </c:pt>
                <c:pt idx="239">
                  <c:v>1037.29976148122</c:v>
                </c:pt>
                <c:pt idx="240">
                  <c:v>1047.25806413464</c:v>
                </c:pt>
                <c:pt idx="241">
                  <c:v>1056.24908865525</c:v>
                </c:pt>
                <c:pt idx="242">
                  <c:v>1064.36678950685</c:v>
                </c:pt>
                <c:pt idx="243">
                  <c:v>1071.69599509017</c:v>
                </c:pt>
                <c:pt idx="244">
                  <c:v>1078.31329418315</c:v>
                </c:pt>
                <c:pt idx="245">
                  <c:v>1084.28783627892</c:v>
                </c:pt>
                <c:pt idx="246">
                  <c:v>1089.68205418452</c:v>
                </c:pt>
                <c:pt idx="247">
                  <c:v>1094.55231643168</c:v>
                </c:pt>
                <c:pt idx="248">
                  <c:v>1098.94951631705</c:v>
                </c:pt>
                <c:pt idx="249">
                  <c:v>1102.91960372725</c:v>
                </c:pt>
                <c:pt idx="250">
                  <c:v>1106.50406530634</c:v>
                </c:pt>
                <c:pt idx="251">
                  <c:v>1109.74035798315</c:v>
                </c:pt>
                <c:pt idx="252">
                  <c:v>1112.66230038898</c:v>
                </c:pt>
                <c:pt idx="253">
                  <c:v>1115.3004262557</c:v>
                </c:pt>
                <c:pt idx="254">
                  <c:v>1117.68230348736</c:v>
                </c:pt>
                <c:pt idx="255">
                  <c:v>1119.83282223942</c:v>
                </c:pt>
                <c:pt idx="256">
                  <c:v>1121.77445501609</c:v>
                </c:pt>
                <c:pt idx="257">
                  <c:v>1123.52749150359</c:v>
                </c:pt>
                <c:pt idx="258">
                  <c:v>1125.11025059349</c:v>
                </c:pt>
                <c:pt idx="259">
                  <c:v>1126.53927181154</c:v>
                </c:pt>
                <c:pt idx="260">
                  <c:v>1127.82948815253</c:v>
                </c:pt>
                <c:pt idx="261">
                  <c:v>1128.99438212718</c:v>
                </c:pt>
                <c:pt idx="262">
                  <c:v>1130.04612665178</c:v>
                </c:pt>
                <c:pt idx="263">
                  <c:v>1130.99571225277</c:v>
                </c:pt>
                <c:pt idx="264">
                  <c:v>1131.85306191568</c:v>
                </c:pt>
                <c:pt idx="265">
                  <c:v>1132.62713477831</c:v>
                </c:pt>
                <c:pt idx="266">
                  <c:v>1133.32601975207</c:v>
                </c:pt>
                <c:pt idx="267">
                  <c:v>1133.9570200495</c:v>
                </c:pt>
                <c:pt idx="268">
                  <c:v>1134.52672950141</c:v>
                </c:pt>
                <c:pt idx="269">
                  <c:v>1135.04110146118</c:v>
                </c:pt>
                <c:pt idx="270">
                  <c:v>1135.5055110161</c:v>
                </c:pt>
                <c:pt idx="271">
                  <c:v>1135.92481115601</c:v>
                </c:pt>
                <c:pt idx="272">
                  <c:v>1136.30338348612</c:v>
                </c:pt>
                <c:pt idx="273">
                  <c:v>1136.64518401391</c:v>
                </c:pt>
                <c:pt idx="274">
                  <c:v>1136.95378448865</c:v>
                </c:pt>
                <c:pt idx="275">
                  <c:v>1137.23240972551</c:v>
                </c:pt>
                <c:pt idx="276">
                  <c:v>1106.54500311229</c:v>
                </c:pt>
                <c:pt idx="277">
                  <c:v>1078.83835119218</c:v>
                </c:pt>
                <c:pt idx="278">
                  <c:v>1053.82292482208</c:v>
                </c:pt>
                <c:pt idx="279">
                  <c:v>1031.23731764436</c:v>
                </c:pt>
                <c:pt idx="280">
                  <c:v>1010.84551444102</c:v>
                </c:pt>
                <c:pt idx="281">
                  <c:v>992.434424820474</c:v>
                </c:pt>
                <c:pt idx="282">
                  <c:v>975.811656464196</c:v>
                </c:pt>
                <c:pt idx="283">
                  <c:v>960.803504664311</c:v>
                </c:pt>
                <c:pt idx="284">
                  <c:v>947.253137143047</c:v>
                </c:pt>
                <c:pt idx="285">
                  <c:v>935.0189551858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6996144"/>
        <c:axId val="42978509"/>
      </c:scatterChart>
      <c:valAx>
        <c:axId val="4699614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78509"/>
        <c:crossesAt val="0"/>
        <c:crossBetween val="midCat"/>
        <c:majorUnit val="0.02083333333"/>
      </c:valAx>
      <c:valAx>
        <c:axId val="4297850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9614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1.41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58.72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51294277929155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7.74755702423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7291108233711</v>
      </c>
      <c r="G4" s="99" t="n">
        <f aca="false">F4*10000</f>
        <v>607.291108233711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59017368909806</v>
      </c>
      <c r="G5" s="99" t="n">
        <f aca="false">F5*10000</f>
        <v>659.017368909806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05719311427946</v>
      </c>
      <c r="G6" s="99" t="n">
        <f aca="false">F6*10000</f>
        <v>705.719311427946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47884962036741</v>
      </c>
      <c r="G7" s="99" t="n">
        <f aca="false">F7*10000</f>
        <v>747.884962036741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85954943613468</v>
      </c>
      <c r="G8" s="99" t="n">
        <f aca="false">F8*10000</f>
        <v>785.954943613467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20327080087748</v>
      </c>
      <c r="G9" s="99" t="n">
        <f aca="false">F9*10000</f>
        <v>820.327080087748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51360553624516</v>
      </c>
      <c r="G10" s="99" t="n">
        <f aca="false">F10*10000</f>
        <v>851.360553624516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79379658008029</v>
      </c>
      <c r="G11" s="99" t="n">
        <f aca="false">F11*10000</f>
        <v>879.379658008029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04677187449073</v>
      </c>
      <c r="G12" s="99" t="n">
        <f aca="false">F12*10000</f>
        <v>904.677187449073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27517496227716</v>
      </c>
      <c r="G13" s="99" t="n">
        <f aca="false">F13*10000</f>
        <v>927.517496227716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48139261144307</v>
      </c>
      <c r="G14" s="99" t="n">
        <f aca="false">F14*10000</f>
        <v>948.139261144307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66757975645785</v>
      </c>
      <c r="G15" s="99" t="n">
        <f aca="false">F15*10000</f>
        <v>966.757975645785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83568201690437</v>
      </c>
      <c r="G16" s="99" t="n">
        <f aca="false">F16*10000</f>
        <v>983.568201690437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0998745602882652</v>
      </c>
      <c r="G17" s="99" t="n">
        <f aca="false">F17*10000</f>
        <v>998.745602882652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1244878012355</v>
      </c>
      <c r="G18" s="99" t="n">
        <f aca="false">F18*10000</f>
        <v>1012.44878012355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2482092895967</v>
      </c>
      <c r="G19" s="99" t="n">
        <f aca="false">F19*10000</f>
        <v>1024.82092895967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3599133594866</v>
      </c>
      <c r="G20" s="99" t="n">
        <f aca="false">F20*10000</f>
        <v>1035.99133594866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4607672967875</v>
      </c>
      <c r="G21" s="99" t="n">
        <f aca="false">F21*10000</f>
        <v>1046.07672967875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551825005599</v>
      </c>
      <c r="G22" s="99" t="n">
        <f aca="false">F22*10000</f>
        <v>1055.1825005599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6340380213316</v>
      </c>
      <c r="G23" s="99" t="n">
        <f aca="false">F23*10000</f>
        <v>1063.40380213316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708265454067</v>
      </c>
      <c r="G24" s="99" t="n">
        <f aca="false">F24*10000</f>
        <v>1070.8265454067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7752829660921</v>
      </c>
      <c r="G25" s="99" t="n">
        <f aca="false">F25*10000</f>
        <v>1077.52829660921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8357908774199</v>
      </c>
      <c r="G26" s="99" t="n">
        <f aca="false">F26*10000</f>
        <v>1083.57908774199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8904214839974</v>
      </c>
      <c r="G27" s="99" t="n">
        <f aca="false">F27*10000</f>
        <v>1089.04214839974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9397456650762</v>
      </c>
      <c r="G28" s="99" t="n">
        <f aca="false">F28*10000</f>
        <v>1093.97456650762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9842788487896</v>
      </c>
      <c r="G29" s="99" t="n">
        <f aca="false">F29*10000</f>
        <v>1098.42788487896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024486398277</v>
      </c>
      <c r="G30" s="99" t="n">
        <f aca="false">F30*10000</f>
        <v>1102.4486398277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0607884746384</v>
      </c>
      <c r="G31" s="99" t="n">
        <f aca="false">F31*10000</f>
        <v>1106.07884746384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0935644275367</v>
      </c>
      <c r="G32" s="99" t="n">
        <f aca="false">F32*10000</f>
        <v>1109.35644275367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1231567593276</v>
      </c>
      <c r="G33" s="99" t="n">
        <f aca="false">F33*10000</f>
        <v>1112.31567593276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1498747041435</v>
      </c>
      <c r="G34" s="99" t="n">
        <f aca="false">F34*10000</f>
        <v>1114.98747041435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1739974593299</v>
      </c>
      <c r="G35" s="99" t="n">
        <f aca="false">F35*10000</f>
        <v>1117.39974593299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1957771030034</v>
      </c>
      <c r="G36" s="99" t="n">
        <f aca="false">F36*10000</f>
        <v>1119.57771030034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2154412282198</v>
      </c>
      <c r="G37" s="99" t="n">
        <f aca="false">F37*10000</f>
        <v>1121.54412282198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2331953212766</v>
      </c>
      <c r="G38" s="99" t="n">
        <f aca="false">F38*10000</f>
        <v>1123.31953212766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2492249090057</v>
      </c>
      <c r="G39" s="99" t="n">
        <f aca="false">F39*10000</f>
        <v>1124.92249090057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2636974974921</v>
      </c>
      <c r="G40" s="99" t="n">
        <f aca="false">F40*10000</f>
        <v>1126.36974974921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76764322481</v>
      </c>
      <c r="G41" s="99" t="n">
        <f aca="false">F41*10000</f>
        <v>1127.6764322481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885619297612</v>
      </c>
      <c r="G42" s="99" t="n">
        <f aca="false">F42*10000</f>
        <v>1128.85619297612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2992136020423</v>
      </c>
      <c r="G43" s="99" t="n">
        <f aca="false">F43*10000</f>
        <v>1129.92136020423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088306472354</v>
      </c>
      <c r="G44" s="99" t="n">
        <f aca="false">F44*10000</f>
        <v>1130.88306472354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175135615991</v>
      </c>
      <c r="G45" s="99" t="n">
        <f aca="false">F45*10000</f>
        <v>1131.75135615991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253530799057</v>
      </c>
      <c r="G46" s="99" t="n">
        <f aca="false">F46*10000</f>
        <v>1132.53530799057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324311236022</v>
      </c>
      <c r="G47" s="99" t="n">
        <f aca="false">F47*10000</f>
        <v>1133.24311236022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388216568737</v>
      </c>
      <c r="G48" s="99" t="n">
        <f aca="false">F48*10000</f>
        <v>1133.88216568737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5201777635</v>
      </c>
      <c r="G49" s="103" t="n">
        <f aca="false">F49*10000</f>
        <v>1103.5201777635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610733569405</v>
      </c>
      <c r="G50" s="103" t="n">
        <f aca="false">F50*10000</f>
        <v>1076.10733569405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135718059193</v>
      </c>
      <c r="G51" s="103" t="n">
        <f aca="false">F51*10000</f>
        <v>1051.35718059193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2901107813282</v>
      </c>
      <c r="G52" s="103" t="n">
        <f aca="false">F52*10000</f>
        <v>1029.01107813282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0883551587665</v>
      </c>
      <c r="G53" s="103" t="n">
        <f aca="false">F53*10000</f>
        <v>1008.83551587665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90619663107796</v>
      </c>
      <c r="G54" s="103" t="n">
        <f aca="false">F54*10000</f>
        <v>990.619663107796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74173167695013</v>
      </c>
      <c r="G55" s="103" t="n">
        <f aca="false">F55*10000</f>
        <v>974.173167695013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59324166948519</v>
      </c>
      <c r="G56" s="103" t="n">
        <f aca="false">F56*10000</f>
        <v>959.324166948519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45917491688209</v>
      </c>
      <c r="G57" s="103" t="n">
        <f aca="false">F57*10000</f>
        <v>945.917491688209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33813044755788</v>
      </c>
      <c r="G58" s="103" t="n">
        <f aca="false">F58*10000</f>
        <v>933.813044755788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5382330521854</v>
      </c>
      <c r="G59" s="99" t="n">
        <f aca="false">F59*10000</f>
        <v>953.82330521854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1889912425203</v>
      </c>
      <c r="G60" s="99" t="n">
        <f aca="false">F60*10000</f>
        <v>971.889912425203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8201658919829</v>
      </c>
      <c r="G61" s="99" t="n">
        <f aca="false">F61*10000</f>
        <v>988.201658919829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292899929212</v>
      </c>
      <c r="G62" s="99" t="n">
        <f aca="false">F62*10000</f>
        <v>1002.92899929212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22583139484</v>
      </c>
      <c r="G63" s="99" t="n">
        <f aca="false">F63*10000</f>
        <v>1016.22583139484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823110454658</v>
      </c>
      <c r="G64" s="99" t="n">
        <f aca="false">F64*10000</f>
        <v>1028.23110454658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907027152518</v>
      </c>
      <c r="G65" s="99" t="n">
        <f aca="false">F65*10000</f>
        <v>1039.07027152518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885659952498</v>
      </c>
      <c r="G66" s="99" t="n">
        <f aca="false">F66*10000</f>
        <v>1048.85659952498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769235377701</v>
      </c>
      <c r="G67" s="99" t="n">
        <f aca="false">F67*10000</f>
        <v>1057.69235377701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566986620086</v>
      </c>
      <c r="G68" s="99" t="n">
        <f aca="false">F68*10000</f>
        <v>1065.66986620086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7287250025533</v>
      </c>
      <c r="G69" s="99" t="n">
        <f aca="false">F69*10000</f>
        <v>1072.87250025533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937552207045</v>
      </c>
      <c r="G70" s="99" t="n">
        <f aca="false">F70*10000</f>
        <v>1079.37552207045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524688696392</v>
      </c>
      <c r="G71" s="99" t="n">
        <f aca="false">F71*10000</f>
        <v>1085.24688696392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9054794956102</v>
      </c>
      <c r="G72" s="99" t="n">
        <f aca="false">F72*10000</f>
        <v>1090.54794956102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533410493855</v>
      </c>
      <c r="G73" s="99" t="n">
        <f aca="false">F73*10000</f>
        <v>1095.33410493855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09965536749267</v>
      </c>
      <c r="G74" s="99" t="n">
        <f aca="false">F74*10000</f>
        <v>1099.65536749268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0355689357963</v>
      </c>
      <c r="G75" s="99" t="n">
        <f aca="false">F75*10000</f>
        <v>1103.55689357963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707945339093</v>
      </c>
      <c r="G76" s="99" t="n">
        <f aca="false">F76*10000</f>
        <v>1107.07945339093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1025985699392</v>
      </c>
      <c r="G77" s="99" t="n">
        <f aca="false">F77*10000</f>
        <v>1110.25985699392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1313133898992</v>
      </c>
      <c r="G78" s="99" t="n">
        <f aca="false">F78*10000</f>
        <v>1113.13133898992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572390580929</v>
      </c>
      <c r="G79" s="99" t="n">
        <f aca="false">F79*10000</f>
        <v>1115.72390580929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806464927286</v>
      </c>
      <c r="G80" s="99" t="n">
        <f aca="false">F80*10000</f>
        <v>1118.06464927286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01780296962</v>
      </c>
      <c r="G81" s="99" t="n">
        <f aca="false">F81*10000</f>
        <v>1120.1780296962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2208613149516</v>
      </c>
      <c r="G82" s="99" t="n">
        <f aca="false">F82*10000</f>
        <v>1122.08613149516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2380889396377</v>
      </c>
      <c r="G83" s="99" t="n">
        <f aca="false">F83*10000</f>
        <v>1123.80889396377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536431963594</v>
      </c>
      <c r="G84" s="99" t="n">
        <f aca="false">F84*10000</f>
        <v>1125.36431963594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676866240852</v>
      </c>
      <c r="G85" s="99" t="n">
        <f aca="false">F85*10000</f>
        <v>1126.76866240852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803659739133</v>
      </c>
      <c r="G86" s="99" t="n">
        <f aca="false">F86*10000</f>
        <v>1128.03659739133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91813742592</v>
      </c>
      <c r="G87" s="99" t="n">
        <f aca="false">F87*10000</f>
        <v>1129.1813742592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021495570856</v>
      </c>
      <c r="G88" s="99" t="n">
        <f aca="false">F88*10000</f>
        <v>1130.21495570856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114814246525</v>
      </c>
      <c r="G89" s="99" t="n">
        <f aca="false">F89*10000</f>
        <v>1131.14814246525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199068615002</v>
      </c>
      <c r="G90" s="99" t="n">
        <f aca="false">F90*10000</f>
        <v>1131.99068615002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27513911811</v>
      </c>
      <c r="G91" s="99" t="n">
        <f aca="false">F91*10000</f>
        <v>1132.7513911811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343820677864</v>
      </c>
      <c r="G92" s="99" t="n">
        <f aca="false">F92*10000</f>
        <v>1133.43820677864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405831003253</v>
      </c>
      <c r="G93" s="99" t="n">
        <f aca="false">F93*10000</f>
        <v>1134.05831003253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46181809016</v>
      </c>
      <c r="G94" s="99" t="n">
        <f aca="false">F94*10000</f>
        <v>1134.6181809016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512366992793</v>
      </c>
      <c r="G95" s="99" t="n">
        <f aca="false">F95*10000</f>
        <v>1135.12366992793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558005937388</v>
      </c>
      <c r="G96" s="99" t="n">
        <f aca="false">F96*10000</f>
        <v>1135.58005937388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599211842072</v>
      </c>
      <c r="G97" s="99" t="n">
        <f aca="false">F97*10000</f>
        <v>1135.99211842072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636415300564</v>
      </c>
      <c r="G98" s="99" t="n">
        <f aca="false">F98*10000</f>
        <v>1136.36415300564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670005081793</v>
      </c>
      <c r="G99" s="99" t="n">
        <f aca="false">F99*10000</f>
        <v>1136.70005081793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700332192465</v>
      </c>
      <c r="G100" s="99" t="n">
        <f aca="false">F100*10000</f>
        <v>1137.00332192465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727713545009</v>
      </c>
      <c r="G101" s="99" t="n">
        <f aca="false">F101*10000</f>
        <v>1137.27713545009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752435269252</v>
      </c>
      <c r="G102" s="99" t="n">
        <f aca="false">F102*10000</f>
        <v>1137.52435269252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774755702423</v>
      </c>
      <c r="G103" s="99" t="n">
        <f aca="false">F103*10000</f>
        <v>1137.74755702423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701011269528</v>
      </c>
      <c r="G104" s="103" t="n">
        <f aca="false">F104*10000</f>
        <v>1107.01011269528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7925828336446</v>
      </c>
      <c r="G105" s="103" t="n">
        <f aca="false">F105*10000</f>
        <v>1079.25828336446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5420206779347</v>
      </c>
      <c r="G106" s="103" t="n">
        <f aca="false">F106*10000</f>
        <v>1054.20206779347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3157963338542</v>
      </c>
      <c r="G107" s="103" t="n">
        <f aca="false">F107*10000</f>
        <v>1031.57963338542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1115458008492</v>
      </c>
      <c r="G108" s="103" t="n">
        <f aca="false">F108*10000</f>
        <v>1011.15458008492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92713470043286</v>
      </c>
      <c r="G109" s="103" t="n">
        <f aca="false">F109*10000</f>
        <v>992.713470043286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76063597234423</v>
      </c>
      <c r="G110" s="103" t="n">
        <f aca="false">F110*10000</f>
        <v>976.063597234423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61030973714177</v>
      </c>
      <c r="G111" s="103" t="n">
        <f aca="false">F111*10000</f>
        <v>961.030973714177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47458511480041</v>
      </c>
      <c r="G112" s="103" t="n">
        <f aca="false">F112*10000</f>
        <v>947.458511480041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35204380931973</v>
      </c>
      <c r="G113" s="103" t="n">
        <f aca="false">F113*10000</f>
        <v>935.204380931973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24140528780563</v>
      </c>
      <c r="G114" s="103" t="n">
        <f aca="false">F114*10000</f>
        <v>924.140528780563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1415133991497</v>
      </c>
      <c r="G115" s="103" t="n">
        <f aca="false">F115*10000</f>
        <v>914.15133991497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05132429247427</v>
      </c>
      <c r="G116" s="103" t="n">
        <f aca="false">F116*10000</f>
        <v>905.132429247427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96989550909297</v>
      </c>
      <c r="G117" s="103" t="n">
        <f aca="false">F117*10000</f>
        <v>896.989550909297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89637613400013</v>
      </c>
      <c r="G118" s="103" t="n">
        <f aca="false">F118*10000</f>
        <v>889.637613400013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82999790397389</v>
      </c>
      <c r="G119" s="103" t="n">
        <f aca="false">F119*10000</f>
        <v>882.999790397389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77006717937438</v>
      </c>
      <c r="G120" s="103" t="n">
        <f aca="false">F120*10000</f>
        <v>877.006717937438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71595769574395</v>
      </c>
      <c r="G121" s="103" t="n">
        <f aca="false">F121*10000</f>
        <v>871.595769574395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66710401946492</v>
      </c>
      <c r="G122" s="103" t="n">
        <f aca="false">F122*10000</f>
        <v>866.710401946492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62299563908788</v>
      </c>
      <c r="G123" s="103" t="n">
        <f aca="false">F123*10000</f>
        <v>862.299563908788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9256131250517</v>
      </c>
      <c r="G124" s="99" t="n">
        <f aca="false">F124*10000</f>
        <v>889.256131250517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594330881129</v>
      </c>
      <c r="G125" s="99" t="n">
        <f aca="false">F125*10000</f>
        <v>913.594330881129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5568492270087</v>
      </c>
      <c r="G126" s="99" t="n">
        <f aca="false">F126*10000</f>
        <v>935.568492270087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5408241145375</v>
      </c>
      <c r="G127" s="99" t="n">
        <f aca="false">F127*10000</f>
        <v>955.408241145375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3320899037854</v>
      </c>
      <c r="G128" s="99" t="n">
        <f aca="false">F128*10000</f>
        <v>973.320899037854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89493649751077</v>
      </c>
      <c r="G129" s="99" t="n">
        <f aca="false">F129*10000</f>
        <v>989.493649751077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0409549539576</v>
      </c>
      <c r="G130" s="99" t="n">
        <f aca="false">F130*10000</f>
        <v>1004.09549539576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72790224291</v>
      </c>
      <c r="G131" s="99" t="n">
        <f aca="false">F131*10000</f>
        <v>1017.2790224291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2918199615367</v>
      </c>
      <c r="G132" s="99" t="n">
        <f aca="false">F132*10000</f>
        <v>1029.18199615367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3992880033811</v>
      </c>
      <c r="G133" s="99" t="n">
        <f aca="false">F133*10000</f>
        <v>1039.92880033811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4963173700346</v>
      </c>
      <c r="G134" s="99" t="n">
        <f aca="false">F134*10000</f>
        <v>1049.63173700346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839219995747</v>
      </c>
      <c r="G135" s="99" t="n">
        <f aca="false">F135*10000</f>
        <v>1058.39219995747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6630173434025</v>
      </c>
      <c r="G136" s="99" t="n">
        <f aca="false">F136*10000</f>
        <v>1066.30173434025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7344299325326</v>
      </c>
      <c r="G137" s="99" t="n">
        <f aca="false">F137*10000</f>
        <v>1073.44299325326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7989060146819</v>
      </c>
      <c r="G138" s="99" t="n">
        <f aca="false">F138*10000</f>
        <v>1079.89060146819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8571193524135</v>
      </c>
      <c r="G139" s="99" t="n">
        <f aca="false">F139*10000</f>
        <v>1085.71193524135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9096782638252</v>
      </c>
      <c r="G140" s="99" t="n">
        <f aca="false">F140*10000</f>
        <v>1090.96782638252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9571319793553</v>
      </c>
      <c r="G141" s="99" t="n">
        <f aca="false">F141*10000</f>
        <v>1095.71319793554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09999763811349</v>
      </c>
      <c r="G142" s="99" t="n">
        <f aca="false">F142*10000</f>
        <v>1099.99763811349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0386591848594</v>
      </c>
      <c r="G143" s="99" t="n">
        <f aca="false">F143*10000</f>
        <v>1103.86591848594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735846183311</v>
      </c>
      <c r="G144" s="99" t="n">
        <f aca="false">F144*10000</f>
        <v>1107.35846183311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1051176455612</v>
      </c>
      <c r="G145" s="99" t="n">
        <f aca="false">F145*10000</f>
        <v>1110.51176455612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1335877805735</v>
      </c>
      <c r="G146" s="99" t="n">
        <f aca="false">F146*10000</f>
        <v>1113.35877805735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1592925307612</v>
      </c>
      <c r="G147" s="99" t="n">
        <f aca="false">F147*10000</f>
        <v>1115.92925307612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825005057824</v>
      </c>
      <c r="G148" s="99" t="n">
        <f aca="false">F148*10000</f>
        <v>1118.25005057824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2034542244784</v>
      </c>
      <c r="G149" s="99" t="n">
        <f aca="false">F149*10000</f>
        <v>1120.34542244784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2223726491488</v>
      </c>
      <c r="G150" s="99" t="n">
        <f aca="false">F150*10000</f>
        <v>1122.23726491488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2394534736651</v>
      </c>
      <c r="G151" s="99" t="n">
        <f aca="false">F151*10000</f>
        <v>1123.94534736651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548751893332</v>
      </c>
      <c r="G152" s="99" t="n">
        <f aca="false">F152*10000</f>
        <v>1125.48751893332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687989500932</v>
      </c>
      <c r="G153" s="99" t="n">
        <f aca="false">F153*10000</f>
        <v>1126.87989500932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813702565466</v>
      </c>
      <c r="G154" s="99" t="n">
        <f aca="false">F154*10000</f>
        <v>1128.13702565466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927204764097</v>
      </c>
      <c r="G155" s="99" t="n">
        <f aca="false">F155*10000</f>
        <v>1129.27204764097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029682172802</v>
      </c>
      <c r="G156" s="99" t="n">
        <f aca="false">F156*10000</f>
        <v>1130.29682172802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122205660644</v>
      </c>
      <c r="G157" s="99" t="n">
        <f aca="false">F157*10000</f>
        <v>1131.22205660644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20574208014</v>
      </c>
      <c r="G158" s="99" t="n">
        <f aca="false">F158*10000</f>
        <v>1132.0574208014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281164370683</v>
      </c>
      <c r="G159" s="99" t="n">
        <f aca="false">F159*10000</f>
        <v>1132.81164370683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349260680595</v>
      </c>
      <c r="G160" s="99" t="n">
        <f aca="false">F160*10000</f>
        <v>1133.49260680595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410742603115</v>
      </c>
      <c r="G161" s="99" t="n">
        <f aca="false">F161*10000</f>
        <v>1134.10742603115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466252612421</v>
      </c>
      <c r="G162" s="99" t="n">
        <f aca="false">F162*10000</f>
        <v>1134.66252612421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516370777351</v>
      </c>
      <c r="G163" s="99" t="n">
        <f aca="false">F163*10000</f>
        <v>1135.16370777351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561620823016</v>
      </c>
      <c r="G164" s="99" t="n">
        <f aca="false">F164*10000</f>
        <v>1135.61620823016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602475603624</v>
      </c>
      <c r="G165" s="99" t="n">
        <f aca="false">F165*10000</f>
        <v>1136.02475603624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639362043714</v>
      </c>
      <c r="G166" s="99" t="n">
        <f aca="false">F166*10000</f>
        <v>1136.39362043714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672665599438</v>
      </c>
      <c r="G167" s="99" t="n">
        <f aca="false">F167*10000</f>
        <v>1136.72665599438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702734286498</v>
      </c>
      <c r="G168" s="99" t="n">
        <f aca="false">F168*10000</f>
        <v>1137.02734286498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635985497655</v>
      </c>
      <c r="G169" s="103" t="n">
        <f aca="false">F169*10000</f>
        <v>1106.35985497655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786711870191</v>
      </c>
      <c r="G170" s="103" t="n">
        <f aca="false">F170*10000</f>
        <v>1078.6711870191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5367199777845</v>
      </c>
      <c r="G171" s="103" t="n">
        <f aca="false">F171*10000</f>
        <v>1053.67199777845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110105057181</v>
      </c>
      <c r="G172" s="103" t="n">
        <f aca="false">F172*10000</f>
        <v>1031.10105057181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1072248337506</v>
      </c>
      <c r="G173" s="103" t="n">
        <f aca="false">F173*10000</f>
        <v>1010.72248337506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92323344110297</v>
      </c>
      <c r="G174" s="103" t="n">
        <f aca="false">F174*10000</f>
        <v>992.323344110297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75711365337914</v>
      </c>
      <c r="G175" s="103" t="n">
        <f aca="false">F175*10000</f>
        <v>975.711365337914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6071295509909</v>
      </c>
      <c r="G176" s="103" t="n">
        <f aca="false">F176*10000</f>
        <v>960.71295509909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4717138291348</v>
      </c>
      <c r="G177" s="103" t="n">
        <f aca="false">F177*10000</f>
        <v>947.17138291348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34945141976062</v>
      </c>
      <c r="G178" s="103" t="n">
        <f aca="false">F178*10000</f>
        <v>934.945141976062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54845438630373</v>
      </c>
      <c r="G179" s="99" t="n">
        <f aca="false">F179*10000</f>
        <v>954.845438630373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2812763124661</v>
      </c>
      <c r="G180" s="99" t="n">
        <f aca="false">F180*10000</f>
        <v>972.812763124661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9034870517876</v>
      </c>
      <c r="G181" s="99" t="n">
        <f aca="false">F181*10000</f>
        <v>989.034870517876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368127868848</v>
      </c>
      <c r="G182" s="99" t="n">
        <f aca="false">F182*10000</f>
        <v>1003.68127868848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690503976341</v>
      </c>
      <c r="G183" s="99" t="n">
        <f aca="false">F183*10000</f>
        <v>1016.90503976341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84433948319</v>
      </c>
      <c r="G184" s="99" t="n">
        <f aca="false">F184*10000</f>
        <v>1028.8443394832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962394121609</v>
      </c>
      <c r="G185" s="99" t="n">
        <f aca="false">F185*10000</f>
        <v>1039.62394121609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935648971114</v>
      </c>
      <c r="G186" s="99" t="n">
        <f aca="false">F186*10000</f>
        <v>1049.35648971114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814368821399</v>
      </c>
      <c r="G187" s="99" t="n">
        <f aca="false">F187*10000</f>
        <v>1058.14368821399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607736124606</v>
      </c>
      <c r="G188" s="99" t="n">
        <f aca="false">F188*10000</f>
        <v>1066.07736124606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73240414153</v>
      </c>
      <c r="G189" s="99" t="n">
        <f aca="false">F189*10000</f>
        <v>1073.240414153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7970769944953</v>
      </c>
      <c r="G190" s="99" t="n">
        <f aca="false">F190*10000</f>
        <v>1079.70769944953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554679901363</v>
      </c>
      <c r="G191" s="99" t="n">
        <f aca="false">F191*10000</f>
        <v>1085.54679901363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9081873030416</v>
      </c>
      <c r="G192" s="99" t="n">
        <f aca="false">F192*10000</f>
        <v>1090.81873030416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557858398142</v>
      </c>
      <c r="G193" s="99" t="n">
        <f aca="false">F193*10000</f>
        <v>1095.57858398142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09987609959389</v>
      </c>
      <c r="G194" s="99" t="n">
        <f aca="false">F194*10000</f>
        <v>1099.87609959389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0375618534688</v>
      </c>
      <c r="G195" s="99" t="n">
        <f aca="false">F195*10000</f>
        <v>1103.75618534688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725938738454</v>
      </c>
      <c r="G196" s="99" t="n">
        <f aca="false">F196*10000</f>
        <v>1107.2593873845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1042231348927</v>
      </c>
      <c r="G197" s="99" t="n">
        <f aca="false">F197*10000</f>
        <v>1110.42231348927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1327801562589</v>
      </c>
      <c r="G198" s="99" t="n">
        <f aca="false">F198*10000</f>
        <v>1113.27801562589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58563353283</v>
      </c>
      <c r="G199" s="99" t="n">
        <f aca="false">F199*10000</f>
        <v>1115.8563353283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818421553773</v>
      </c>
      <c r="G200" s="99" t="n">
        <f aca="false">F200*10000</f>
        <v>1118.18421553773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028598215122</v>
      </c>
      <c r="G201" s="99" t="n">
        <f aca="false">F201*10000</f>
        <v>1120.28598215122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2218359822257</v>
      </c>
      <c r="G202" s="99" t="n">
        <f aca="false">F202*10000</f>
        <v>1122.18359822257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389689347198</v>
      </c>
      <c r="G203" s="99" t="n">
        <f aca="false">F203*10000</f>
        <v>1123.89689347198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544377150275</v>
      </c>
      <c r="G204" s="99" t="n">
        <f aca="false">F204*10000</f>
        <v>1125.44377150275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684039689055</v>
      </c>
      <c r="G205" s="99" t="n">
        <f aca="false">F205*10000</f>
        <v>1126.84039689055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810136410001</v>
      </c>
      <c r="G206" s="99" t="n">
        <f aca="false">F206*10000</f>
        <v>1128.10136410001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923984999409</v>
      </c>
      <c r="G207" s="99" t="n">
        <f aca="false">F207*10000</f>
        <v>1129.23984999409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026775152975</v>
      </c>
      <c r="G208" s="99" t="n">
        <f aca="false">F208*10000</f>
        <v>1130.26775152975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119581007884</v>
      </c>
      <c r="G209" s="99" t="n">
        <f aca="false">F209*10000</f>
        <v>1131.19581007884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203372367333</v>
      </c>
      <c r="G210" s="99" t="n">
        <f aca="false">F210*10000</f>
        <v>1132.03372367333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279024834791</v>
      </c>
      <c r="G211" s="99" t="n">
        <f aca="false">F211*10000</f>
        <v>1132.79024834791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347328963882</v>
      </c>
      <c r="G212" s="99" t="n">
        <f aca="false">F212*10000</f>
        <v>1133.47328963882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408998519517</v>
      </c>
      <c r="G213" s="99" t="n">
        <f aca="false">F213*10000</f>
        <v>1134.08998519517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4646779366</v>
      </c>
      <c r="G214" s="99" t="n">
        <f aca="false">F214*10000</f>
        <v>1134.646779366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514949054251</v>
      </c>
      <c r="G215" s="99" t="n">
        <f aca="false">F215*10000</f>
        <v>1135.14949054251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560337195906</v>
      </c>
      <c r="G216" s="99" t="n">
        <f aca="false">F216*10000</f>
        <v>1135.60337195906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60131665885</v>
      </c>
      <c r="G217" s="99" t="n">
        <f aca="false">F217*10000</f>
        <v>1136.0131665885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544418851336</v>
      </c>
      <c r="G218" s="99" t="n">
        <f aca="false">F218*10000</f>
        <v>1105.44418851336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778444618321</v>
      </c>
      <c r="G219" s="99" t="n">
        <f aca="false">F219*10000</f>
        <v>1077.8444618321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292557474967</v>
      </c>
      <c r="G220" s="99" t="n">
        <f aca="false">F220*10000</f>
        <v>1052.92557474967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3042712972525</v>
      </c>
      <c r="G221" s="99" t="n">
        <f aca="false">F221*10000</f>
        <v>1030.42712972525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1011402236847</v>
      </c>
      <c r="G222" s="99" t="n">
        <f aca="false">F222*10000</f>
        <v>1010.11402236847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91773984644086</v>
      </c>
      <c r="G223" s="99" t="n">
        <f aca="false">F223*10000</f>
        <v>991.773984644086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7521536671212</v>
      </c>
      <c r="G224" s="103" t="n">
        <f aca="false">F224*10000</f>
        <v>975.21536671212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60265134224198</v>
      </c>
      <c r="G225" s="103" t="n">
        <f aca="false">F225*10000</f>
        <v>960.265134224198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46767060148132</v>
      </c>
      <c r="G226" s="103" t="n">
        <f aca="false">F226*10000</f>
        <v>946.767060148132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34580092225718</v>
      </c>
      <c r="G227" s="103" t="n">
        <f aca="false">F227*10000</f>
        <v>934.580092225718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23576879003966</v>
      </c>
      <c r="G228" s="103" t="n">
        <f aca="false">F228*10000</f>
        <v>923.576879003966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136424390371</v>
      </c>
      <c r="G229" s="103" t="n">
        <f aca="false">F229*10000</f>
        <v>913.6424390371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04672959352734</v>
      </c>
      <c r="G230" s="103" t="n">
        <f aca="false">F230*10000</f>
        <v>904.672959352734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96574710626426</v>
      </c>
      <c r="G231" s="103" t="n">
        <f aca="false">F231*10000</f>
        <v>896.574710626426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89263067728402</v>
      </c>
      <c r="G232" s="103" t="n">
        <f aca="false">F232*10000</f>
        <v>889.263067728402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82661625407356</v>
      </c>
      <c r="G233" s="103" t="n">
        <f aca="false">F233*10000</f>
        <v>882.661625407356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07640368062293</v>
      </c>
      <c r="G234" s="99" t="n">
        <f aca="false">F234*10000</f>
        <v>907.640368062293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30192854717981</v>
      </c>
      <c r="G235" s="99" t="n">
        <f aca="false">F235*10000</f>
        <v>930.192854717981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0554754489364</v>
      </c>
      <c r="G236" s="99" t="n">
        <f aca="false">F236*10000</f>
        <v>950.554754489364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8938845282974</v>
      </c>
      <c r="G237" s="99" t="n">
        <f aca="false">F237*10000</f>
        <v>968.938845282974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5537237284819</v>
      </c>
      <c r="G238" s="99" t="n">
        <f aca="false">F238*10000</f>
        <v>985.537237284819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005233804746</v>
      </c>
      <c r="G239" s="99" t="n">
        <f aca="false">F239*10000</f>
        <v>1000.5233804746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1405387714437</v>
      </c>
      <c r="G240" s="99" t="n">
        <f aca="false">F240*10000</f>
        <v>1014.05387714437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627011836216</v>
      </c>
      <c r="G241" s="99" t="n">
        <f aca="false">F241*10000</f>
        <v>1026.27011836216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729976148122</v>
      </c>
      <c r="G242" s="99" t="n">
        <f aca="false">F242*10000</f>
        <v>1037.29976148122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725806413464</v>
      </c>
      <c r="G243" s="99" t="n">
        <f aca="false">F243*10000</f>
        <v>1047.25806413464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5624908865525</v>
      </c>
      <c r="G244" s="99" t="n">
        <f aca="false">F244*10000</f>
        <v>1056.24908865525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6436678950685</v>
      </c>
      <c r="G245" s="99" t="n">
        <f aca="false">F245*10000</f>
        <v>1064.36678950685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7169599509017</v>
      </c>
      <c r="G246" s="99" t="n">
        <f aca="false">F246*10000</f>
        <v>1071.69599509017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831329418315</v>
      </c>
      <c r="G247" s="99" t="n">
        <f aca="false">F247*10000</f>
        <v>1078.31329418315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8428783627892</v>
      </c>
      <c r="G248" s="99" t="n">
        <f aca="false">F248*10000</f>
        <v>1084.28783627892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8968205418452</v>
      </c>
      <c r="G249" s="99" t="n">
        <f aca="false">F249*10000</f>
        <v>1089.68205418452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9455231643168</v>
      </c>
      <c r="G250" s="99" t="n">
        <f aca="false">F250*10000</f>
        <v>1094.55231643168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894951631705</v>
      </c>
      <c r="G251" s="99" t="n">
        <f aca="false">F251*10000</f>
        <v>1098.94951631705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0291960372725</v>
      </c>
      <c r="G252" s="99" t="n">
        <f aca="false">F252*10000</f>
        <v>1102.91960372725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650406530634</v>
      </c>
      <c r="G253" s="99" t="n">
        <f aca="false">F253*10000</f>
        <v>1106.50406530634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0974035798315</v>
      </c>
      <c r="G254" s="99" t="n">
        <f aca="false">F254*10000</f>
        <v>1109.74035798315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1266230038898</v>
      </c>
      <c r="G255" s="99" t="n">
        <f aca="false">F255*10000</f>
        <v>1112.66230038898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153004262557</v>
      </c>
      <c r="G256" s="99" t="n">
        <f aca="false">F256*10000</f>
        <v>1115.3004262557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768230348736</v>
      </c>
      <c r="G257" s="99" t="n">
        <f aca="false">F257*10000</f>
        <v>1117.68230348736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1983282223942</v>
      </c>
      <c r="G258" s="99" t="n">
        <f aca="false">F258*10000</f>
        <v>1119.83282223942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2177445501609</v>
      </c>
      <c r="G259" s="99" t="n">
        <f aca="false">F259*10000</f>
        <v>1121.77445501609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2352749150359</v>
      </c>
      <c r="G260" s="99" t="n">
        <f aca="false">F260*10000</f>
        <v>1123.52749150359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511025059349</v>
      </c>
      <c r="G261" s="99" t="n">
        <f aca="false">F261*10000</f>
        <v>1125.11025059349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653927181154</v>
      </c>
      <c r="G262" s="99" t="n">
        <f aca="false">F262*10000</f>
        <v>1126.53927181154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782948815253</v>
      </c>
      <c r="G263" s="99" t="n">
        <f aca="false">F263*10000</f>
        <v>1127.82948815253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899438212718</v>
      </c>
      <c r="G264" s="99" t="n">
        <f aca="false">F264*10000</f>
        <v>1128.99438212718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004612665178</v>
      </c>
      <c r="G265" s="99" t="n">
        <f aca="false">F265*10000</f>
        <v>1130.04612665178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099571225277</v>
      </c>
      <c r="G266" s="99" t="n">
        <f aca="false">F266*10000</f>
        <v>1130.99571225277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185306191568</v>
      </c>
      <c r="G267" s="99" t="n">
        <f aca="false">F267*10000</f>
        <v>1131.85306191568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262713477831</v>
      </c>
      <c r="G268" s="99" t="n">
        <f aca="false">F268*10000</f>
        <v>1132.62713477831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332601975207</v>
      </c>
      <c r="G269" s="99" t="n">
        <f aca="false">F269*10000</f>
        <v>1133.32601975207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39570200495</v>
      </c>
      <c r="G270" s="99" t="n">
        <f aca="false">F270*10000</f>
        <v>1133.9570200495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452672950141</v>
      </c>
      <c r="G271" s="99" t="n">
        <f aca="false">F271*10000</f>
        <v>1134.52672950141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504110146118</v>
      </c>
      <c r="G272" s="99" t="n">
        <f aca="false">F272*10000</f>
        <v>1135.04110146118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55055110161</v>
      </c>
      <c r="G273" s="99" t="n">
        <f aca="false">F273*10000</f>
        <v>1135.5055110161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592481115601</v>
      </c>
      <c r="G274" s="99" t="n">
        <f aca="false">F274*10000</f>
        <v>1135.92481115601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630338348612</v>
      </c>
      <c r="G275" s="99" t="n">
        <f aca="false">F275*10000</f>
        <v>1136.30338348612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664518401391</v>
      </c>
      <c r="G276" s="99" t="n">
        <f aca="false">F276*10000</f>
        <v>1136.64518401391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695378448865</v>
      </c>
      <c r="G277" s="99" t="n">
        <f aca="false">F277*10000</f>
        <v>1136.9537844886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723240972551</v>
      </c>
      <c r="G278" s="99" t="n">
        <f aca="false">F278*10000</f>
        <v>1137.23240972551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654500311229</v>
      </c>
      <c r="G279" s="103" t="n">
        <f aca="false">F279*10000</f>
        <v>1106.54500311229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7883835119218</v>
      </c>
      <c r="G280" s="103" t="n">
        <f aca="false">F280*10000</f>
        <v>1078.83835119218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5382292482208</v>
      </c>
      <c r="G281" s="103" t="n">
        <f aca="false">F281*10000</f>
        <v>1053.82292482208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123731764436</v>
      </c>
      <c r="G282" s="103" t="n">
        <f aca="false">F282*10000</f>
        <v>1031.23731764436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1084551444102</v>
      </c>
      <c r="G283" s="103" t="n">
        <f aca="false">F283*10000</f>
        <v>1010.84551444102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92434424820474</v>
      </c>
      <c r="G284" s="103" t="n">
        <f aca="false">F284*10000</f>
        <v>992.434424820474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75811656464196</v>
      </c>
      <c r="G285" s="103" t="n">
        <f aca="false">F285*10000</f>
        <v>975.811656464196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60803504664311</v>
      </c>
      <c r="G286" s="103" t="n">
        <f aca="false">F286*10000</f>
        <v>960.803504664311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47253137143047</v>
      </c>
      <c r="G287" s="103" t="n">
        <f aca="false">F287*10000</f>
        <v>947.253137143047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35018955185832</v>
      </c>
      <c r="G288" s="103" t="n">
        <f aca="false">F288*10000</f>
        <v>935.018955185832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5:10Z</dcterms:modified>
  <cp:revision>2</cp:revision>
  <dc:subject/>
  <dc:title/>
</cp:coreProperties>
</file>